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LIM335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19" min="18" style="1" width="9.14"/>
    <col collapsed="false" customWidth="true" hidden="false" outlineLevel="0" max="20" min="20" style="1" width="9.7"/>
    <col collapsed="false" customWidth="true" hidden="false" outlineLevel="0" max="29" min="21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335_CFA_2014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960852</v>
      </c>
      <c r="G8" s="11" t="n">
        <v>1387320</v>
      </c>
      <c r="H8" s="11" t="n">
        <v>1135080</v>
      </c>
      <c r="I8" s="11" t="n">
        <v>1008960</v>
      </c>
      <c r="J8" s="11" t="n">
        <v>882840</v>
      </c>
      <c r="K8" s="11" t="n">
        <v>1261200</v>
      </c>
      <c r="L8" s="11" t="n">
        <v>756720</v>
      </c>
      <c r="M8" s="11" t="n">
        <v>1135080</v>
      </c>
      <c r="N8" s="11" t="n">
        <v>1387320</v>
      </c>
      <c r="O8" s="11" t="n">
        <v>1008960</v>
      </c>
      <c r="P8" s="11" t="n">
        <v>1135080</v>
      </c>
      <c r="Q8" s="11" t="n">
        <v>63060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255266.88</v>
      </c>
      <c r="H12" s="11" t="n">
        <v>208854.72</v>
      </c>
      <c r="I12" s="11" t="n">
        <v>185648.64</v>
      </c>
      <c r="J12" s="11" t="n">
        <v>162442.56</v>
      </c>
      <c r="K12" s="11" t="n">
        <v>232060.8</v>
      </c>
      <c r="L12" s="11" t="n">
        <v>139236.48</v>
      </c>
      <c r="M12" s="11" t="n">
        <v>208854.72</v>
      </c>
      <c r="N12" s="11" t="n">
        <v>255266.88</v>
      </c>
      <c r="O12" s="11" t="n">
        <v>185648.64</v>
      </c>
      <c r="P12" s="11" t="n">
        <v>208854.72</v>
      </c>
      <c r="Q12" s="11" t="n">
        <v>116030.399999999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114734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3016</v>
      </c>
      <c r="G15" s="11" t="n">
        <v>34289.926</v>
      </c>
      <c r="H15" s="11" t="n">
        <v>28055.394</v>
      </c>
      <c r="I15" s="11" t="n">
        <v>24938.128</v>
      </c>
      <c r="J15" s="11" t="n">
        <v>21820.862</v>
      </c>
      <c r="K15" s="11" t="n">
        <v>31172.66</v>
      </c>
      <c r="L15" s="11" t="n">
        <v>18703.596</v>
      </c>
      <c r="M15" s="11" t="n">
        <v>28055.394</v>
      </c>
      <c r="N15" s="11" t="n">
        <v>34289.926</v>
      </c>
      <c r="O15" s="11" t="n">
        <v>24938.128</v>
      </c>
      <c r="P15" s="11" t="n">
        <v>28055.394</v>
      </c>
      <c r="Q15" s="11" t="n">
        <v>15586.33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92488</v>
      </c>
      <c r="H16" s="11" t="n">
        <v>75672</v>
      </c>
      <c r="I16" s="11" t="n">
        <v>67264</v>
      </c>
      <c r="J16" s="11" t="n">
        <v>58856</v>
      </c>
      <c r="K16" s="11" t="n">
        <v>84080</v>
      </c>
      <c r="L16" s="11" t="n">
        <v>50448</v>
      </c>
      <c r="M16" s="11" t="n">
        <v>75672</v>
      </c>
      <c r="N16" s="11" t="n">
        <v>92488</v>
      </c>
      <c r="O16" s="11" t="n">
        <v>67264</v>
      </c>
      <c r="P16" s="11" t="n">
        <v>75672</v>
      </c>
      <c r="Q16" s="11" t="n">
        <v>4204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4979.71</v>
      </c>
      <c r="G17" s="11" t="n">
        <v>12416.514</v>
      </c>
      <c r="H17" s="11" t="n">
        <v>10158.966</v>
      </c>
      <c r="I17" s="11" t="n">
        <v>9030.192</v>
      </c>
      <c r="J17" s="11" t="n">
        <v>7901.418</v>
      </c>
      <c r="K17" s="11" t="n">
        <v>11287.74</v>
      </c>
      <c r="L17" s="11" t="n">
        <v>6772.644</v>
      </c>
      <c r="M17" s="11" t="n">
        <v>10158.966</v>
      </c>
      <c r="N17" s="11" t="n">
        <v>12416.514</v>
      </c>
      <c r="O17" s="11" t="n">
        <v>9030.192</v>
      </c>
      <c r="P17" s="11" t="n">
        <v>10158.966</v>
      </c>
      <c r="Q17" s="11" t="n">
        <v>5643.87000000001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6090</v>
      </c>
      <c r="G19" s="11" t="n">
        <v>23122</v>
      </c>
      <c r="H19" s="11" t="n">
        <v>18918</v>
      </c>
      <c r="I19" s="11" t="n">
        <v>16816</v>
      </c>
      <c r="J19" s="11" t="n">
        <v>14714</v>
      </c>
      <c r="K19" s="11" t="n">
        <v>21020</v>
      </c>
      <c r="L19" s="11" t="n">
        <v>12612</v>
      </c>
      <c r="M19" s="11" t="n">
        <v>18918</v>
      </c>
      <c r="N19" s="11" t="n">
        <v>23122</v>
      </c>
      <c r="O19" s="11" t="n">
        <v>16816</v>
      </c>
      <c r="P19" s="11" t="n">
        <v>18918</v>
      </c>
      <c r="Q19" s="11" t="n">
        <v>1051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T20" s="12"/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943365.8</v>
      </c>
      <c r="G21" s="11" t="n">
        <v>496926.276</v>
      </c>
      <c r="H21" s="11" t="n">
        <v>406576.044</v>
      </c>
      <c r="I21" s="11" t="n">
        <v>361400.928</v>
      </c>
      <c r="J21" s="11" t="n">
        <v>316225.812</v>
      </c>
      <c r="K21" s="11" t="n">
        <v>451751.16</v>
      </c>
      <c r="L21" s="11" t="n">
        <v>271050.696</v>
      </c>
      <c r="M21" s="11" t="n">
        <v>406576.044</v>
      </c>
      <c r="N21" s="11" t="n">
        <v>496926.276</v>
      </c>
      <c r="O21" s="11" t="n">
        <v>361400.928</v>
      </c>
      <c r="P21" s="11" t="n">
        <v>406576.044</v>
      </c>
      <c r="Q21" s="11" t="n">
        <v>225875.58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26959000</v>
      </c>
      <c r="G22" s="11" t="n">
        <v>0</v>
      </c>
      <c r="H22" s="11" t="n">
        <v>0</v>
      </c>
      <c r="I22" s="11" t="n">
        <v>0</v>
      </c>
      <c r="J22" s="11" t="n">
        <v>23000000</v>
      </c>
      <c r="K22" s="11" t="n">
        <v>0</v>
      </c>
      <c r="L22" s="11" t="n">
        <v>0</v>
      </c>
      <c r="M22" s="11" t="n">
        <v>0</v>
      </c>
      <c r="N22" s="11" t="n">
        <v>12842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37092.56</v>
      </c>
      <c r="G23" s="11" t="n">
        <v>1049141.1436</v>
      </c>
      <c r="H23" s="11" t="n">
        <v>858388.2084</v>
      </c>
      <c r="I23" s="11" t="n">
        <v>763011.7408</v>
      </c>
      <c r="J23" s="11" t="n">
        <v>667635.2732</v>
      </c>
      <c r="K23" s="11" t="n">
        <v>953764.676</v>
      </c>
      <c r="L23" s="11" t="n">
        <v>572258.8056</v>
      </c>
      <c r="M23" s="11" t="n">
        <v>858388.2084</v>
      </c>
      <c r="N23" s="11" t="n">
        <v>1049141.1436</v>
      </c>
      <c r="O23" s="11" t="n">
        <v>763011.7408</v>
      </c>
      <c r="P23" s="11" t="n">
        <v>858388.2084</v>
      </c>
      <c r="Q23" s="11" t="n">
        <v>476882.337999998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3" t="s">
        <v>75</v>
      </c>
      <c r="E24" s="13" t="s">
        <v>25</v>
      </c>
      <c r="F24" s="14" t="n">
        <f aca="false">SUM(F8:F23)</f>
        <v>29069130.07</v>
      </c>
      <c r="G24" s="14" t="n">
        <f aca="false">SUM(G8:G23)</f>
        <v>3350970.7396</v>
      </c>
      <c r="H24" s="14" t="n">
        <f aca="false">SUM(H8:H23)</f>
        <v>2741703.3324</v>
      </c>
      <c r="I24" s="14" t="n">
        <f aca="false">SUM(I8:I23)</f>
        <v>2437069.6288</v>
      </c>
      <c r="J24" s="14" t="n">
        <f aca="false">SUM(J8:J23)</f>
        <v>25132435.9252</v>
      </c>
      <c r="K24" s="14" t="n">
        <f aca="false">SUM(K8:K23)</f>
        <v>3046337.036</v>
      </c>
      <c r="L24" s="14" t="n">
        <f aca="false">SUM(L8:L23)</f>
        <v>1827802.2216</v>
      </c>
      <c r="M24" s="14" t="n">
        <f aca="false">SUM(M8:M23)</f>
        <v>2741703.3324</v>
      </c>
      <c r="N24" s="14" t="n">
        <f aca="false">SUM(N8:N23)</f>
        <v>16192970.7396</v>
      </c>
      <c r="O24" s="14" t="n">
        <f aca="false">SUM(O8:O23)</f>
        <v>2437069.6288</v>
      </c>
      <c r="P24" s="14" t="n">
        <f aca="false">SUM(P8:P23)</f>
        <v>2741703.3324</v>
      </c>
      <c r="Q24" s="14" t="n">
        <f aca="false">SUM(Q8:Q23)</f>
        <v>1523168.518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12501000</v>
      </c>
      <c r="G26" s="11" t="n">
        <v>0</v>
      </c>
      <c r="H26" s="11" t="n">
        <v>0</v>
      </c>
      <c r="I26" s="11" t="n">
        <v>0</v>
      </c>
      <c r="J26" s="11" t="n">
        <v>11000000</v>
      </c>
      <c r="K26" s="11" t="n">
        <v>0</v>
      </c>
      <c r="L26" s="11" t="n">
        <v>0</v>
      </c>
      <c r="M26" s="11" t="n">
        <v>0</v>
      </c>
      <c r="N26" s="11" t="n">
        <v>5647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207500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/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3" t="s">
        <v>107</v>
      </c>
      <c r="E35" s="13" t="s">
        <v>108</v>
      </c>
      <c r="F35" s="14" t="n">
        <f aca="false">SUM(F26:F34)+F24</f>
        <v>41570130.07</v>
      </c>
      <c r="G35" s="14" t="n">
        <f aca="false">SUM(G26:G34)+G24</f>
        <v>3350970.7396</v>
      </c>
      <c r="H35" s="14" t="n">
        <f aca="false">SUM(H26:H34)+H24</f>
        <v>2741703.3324</v>
      </c>
      <c r="I35" s="14" t="n">
        <f aca="false">SUM(I26:I34)+I24</f>
        <v>4512069.6288</v>
      </c>
      <c r="J35" s="14" t="n">
        <f aca="false">SUM(J26:J34)+J24</f>
        <v>36132435.9252</v>
      </c>
      <c r="K35" s="14" t="n">
        <f aca="false">SUM(K26:K34)+K24</f>
        <v>3046337.036</v>
      </c>
      <c r="L35" s="14" t="n">
        <f aca="false">SUM(L26:L34)+L24</f>
        <v>1827802.2216</v>
      </c>
      <c r="M35" s="14" t="n">
        <f aca="false">SUM(M26:M34)+M24</f>
        <v>2741703.3324</v>
      </c>
      <c r="N35" s="14" t="n">
        <f aca="false">SUM(N26:N34)+N24</f>
        <v>21839970.7396</v>
      </c>
      <c r="O35" s="14" t="n">
        <f aca="false">SUM(O26:O34)+O24</f>
        <v>2437069.6288</v>
      </c>
      <c r="P35" s="14" t="n">
        <f aca="false">SUM(P26:P34)+P24</f>
        <v>2741703.3324</v>
      </c>
      <c r="Q35" s="14" t="n">
        <f aca="false">SUM(Q26:Q34)+Q24</f>
        <v>1523168.518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2544538.64</v>
      </c>
      <c r="G37" s="11" t="n">
        <v>3326725.5372</v>
      </c>
      <c r="H37" s="11" t="n">
        <v>3540048.1668</v>
      </c>
      <c r="I37" s="11" t="n">
        <v>3146709.4816</v>
      </c>
      <c r="J37" s="11" t="n">
        <v>2753370.7964</v>
      </c>
      <c r="K37" s="11" t="n">
        <v>3433386.852</v>
      </c>
      <c r="L37" s="11" t="n">
        <v>2860032.1112</v>
      </c>
      <c r="M37" s="11" t="n">
        <v>3540048.1668</v>
      </c>
      <c r="N37" s="11" t="n">
        <v>4326725.5372</v>
      </c>
      <c r="O37" s="11" t="n">
        <v>3146709.4816</v>
      </c>
      <c r="P37" s="11" t="n">
        <v>3540048.1668</v>
      </c>
      <c r="Q37" s="11" t="n">
        <v>2966693.426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622966.02</v>
      </c>
      <c r="G38" s="11" t="n">
        <v>584524.4391</v>
      </c>
      <c r="H38" s="11" t="n">
        <v>682792.7229</v>
      </c>
      <c r="I38" s="11" t="n">
        <v>606926.8648</v>
      </c>
      <c r="J38" s="11" t="n">
        <v>531061.0067</v>
      </c>
      <c r="K38" s="11" t="n">
        <v>758658.581</v>
      </c>
      <c r="L38" s="11" t="n">
        <v>605195.1486</v>
      </c>
      <c r="M38" s="11" t="n">
        <v>682792.7229</v>
      </c>
      <c r="N38" s="11" t="n">
        <v>684524.4391</v>
      </c>
      <c r="O38" s="11" t="n">
        <v>606926.8648</v>
      </c>
      <c r="P38" s="11" t="n">
        <v>682792.7229</v>
      </c>
      <c r="Q38" s="11" t="n">
        <v>629329.29049999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8108.1</v>
      </c>
      <c r="H40" s="11" t="n">
        <v>6633.9</v>
      </c>
      <c r="I40" s="11" t="n">
        <v>5896.8</v>
      </c>
      <c r="J40" s="11" t="n">
        <v>5159.7</v>
      </c>
      <c r="K40" s="11" t="n">
        <v>7371</v>
      </c>
      <c r="L40" s="11" t="n">
        <v>4422.6</v>
      </c>
      <c r="M40" s="11" t="n">
        <v>6633.9</v>
      </c>
      <c r="N40" s="11" t="n">
        <v>8108.1</v>
      </c>
      <c r="O40" s="11" t="n">
        <v>5896.8</v>
      </c>
      <c r="P40" s="11" t="n">
        <v>6633.9</v>
      </c>
      <c r="Q40" s="11" t="n">
        <v>3685.5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6911.5362</v>
      </c>
      <c r="G41" s="11" t="n">
        <v>69498</v>
      </c>
      <c r="H41" s="11" t="n">
        <v>56862</v>
      </c>
      <c r="I41" s="11" t="n">
        <v>50544</v>
      </c>
      <c r="J41" s="11" t="n">
        <v>44226</v>
      </c>
      <c r="K41" s="11" t="n">
        <v>63180</v>
      </c>
      <c r="L41" s="11" t="n">
        <v>37908</v>
      </c>
      <c r="M41" s="11" t="n">
        <v>56862</v>
      </c>
      <c r="N41" s="11" t="n">
        <v>69498</v>
      </c>
      <c r="O41" s="11" t="n">
        <v>50544</v>
      </c>
      <c r="P41" s="11" t="n">
        <v>56862</v>
      </c>
      <c r="Q41" s="11" t="n">
        <v>3159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5152.5954</v>
      </c>
      <c r="G43" s="11" t="n">
        <v>221923.35</v>
      </c>
      <c r="H43" s="11" t="n">
        <v>181573.65</v>
      </c>
      <c r="I43" s="11" t="n">
        <v>161398.8</v>
      </c>
      <c r="J43" s="11" t="n">
        <v>141223.95</v>
      </c>
      <c r="K43" s="11" t="n">
        <v>201748.5</v>
      </c>
      <c r="L43" s="11" t="n">
        <v>121049.1</v>
      </c>
      <c r="M43" s="11" t="n">
        <v>181573.65</v>
      </c>
      <c r="N43" s="11" t="n">
        <v>221923.35</v>
      </c>
      <c r="O43" s="11" t="n">
        <v>161398.8</v>
      </c>
      <c r="P43" s="11" t="n">
        <v>181573.65</v>
      </c>
      <c r="Q43" s="11" t="n">
        <v>100874.25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542188.0014</v>
      </c>
      <c r="G44" s="11" t="n">
        <v>700771.5</v>
      </c>
      <c r="H44" s="11" t="n">
        <v>573358.5</v>
      </c>
      <c r="I44" s="11" t="n">
        <v>509652</v>
      </c>
      <c r="J44" s="11" t="n">
        <v>445945.5</v>
      </c>
      <c r="K44" s="11" t="n">
        <v>637065</v>
      </c>
      <c r="L44" s="11" t="n">
        <v>382239</v>
      </c>
      <c r="M44" s="11" t="n">
        <v>573358.5</v>
      </c>
      <c r="N44" s="11" t="n">
        <v>700771.5</v>
      </c>
      <c r="O44" s="11" t="n">
        <v>509652</v>
      </c>
      <c r="P44" s="11" t="n">
        <v>573358.5</v>
      </c>
      <c r="Q44" s="11" t="n">
        <v>318532.5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770472.75</v>
      </c>
      <c r="G47" s="11" t="n">
        <v>2750717.4508</v>
      </c>
      <c r="H47" s="11" t="n">
        <v>2250587.0052</v>
      </c>
      <c r="I47" s="11" t="n">
        <v>2000521.7824</v>
      </c>
      <c r="J47" s="11" t="n">
        <v>1750456.5596</v>
      </c>
      <c r="K47" s="11" t="n">
        <v>2500652.228</v>
      </c>
      <c r="L47" s="11" t="n">
        <v>1500391.3368</v>
      </c>
      <c r="M47" s="11" t="n">
        <v>2250587.0052</v>
      </c>
      <c r="N47" s="11" t="n">
        <v>2750717.4508</v>
      </c>
      <c r="O47" s="11" t="n">
        <v>2000521.7824</v>
      </c>
      <c r="P47" s="11" t="n">
        <v>2250587.0052</v>
      </c>
      <c r="Q47" s="11" t="n">
        <v>1250326.114</v>
      </c>
      <c r="AE47" s="9" t="s">
        <v>145</v>
      </c>
    </row>
    <row r="48" customFormat="false" ht="12.95" hidden="false" customHeight="true" outlineLevel="0" collapsed="false">
      <c r="D48" s="13" t="s">
        <v>146</v>
      </c>
      <c r="E48" s="13" t="s">
        <v>111</v>
      </c>
      <c r="F48" s="14" t="n">
        <f aca="false">SUM(F37:F47)</f>
        <v>5582229.543</v>
      </c>
      <c r="G48" s="14" t="n">
        <f aca="false">SUM(G37:G47)</f>
        <v>7662268.3771</v>
      </c>
      <c r="H48" s="14" t="n">
        <f aca="false">SUM(H37:H47)</f>
        <v>7291855.9449</v>
      </c>
      <c r="I48" s="14" t="n">
        <f aca="false">SUM(I37:I47)</f>
        <v>6481649.7288</v>
      </c>
      <c r="J48" s="14" t="n">
        <f aca="false">SUM(J37:J47)</f>
        <v>5671443.5127</v>
      </c>
      <c r="K48" s="14" t="n">
        <f aca="false">SUM(K37:K47)</f>
        <v>7602062.161</v>
      </c>
      <c r="L48" s="14" t="n">
        <f aca="false">SUM(L37:L47)</f>
        <v>5511237.2966</v>
      </c>
      <c r="M48" s="14" t="n">
        <f aca="false">SUM(M37:M47)</f>
        <v>7291855.9449</v>
      </c>
      <c r="N48" s="14" t="n">
        <f aca="false">SUM(N37:N47)</f>
        <v>8762268.3771</v>
      </c>
      <c r="O48" s="14" t="n">
        <f aca="false">SUM(O37:O47)</f>
        <v>6481649.7288</v>
      </c>
      <c r="P48" s="14" t="n">
        <f aca="false">SUM(P37:P47)</f>
        <v>7291855.9449</v>
      </c>
      <c r="Q48" s="14" t="n">
        <f aca="false">SUM(Q37:Q47)</f>
        <v>5301031.0805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28276</v>
      </c>
      <c r="G50" s="11" t="n">
        <v>2871673.9</v>
      </c>
      <c r="H50" s="11" t="n">
        <v>3576824.1</v>
      </c>
      <c r="I50" s="11" t="n">
        <v>3179399.2</v>
      </c>
      <c r="J50" s="11" t="n">
        <v>2781974.3</v>
      </c>
      <c r="K50" s="11" t="n">
        <v>3974249</v>
      </c>
      <c r="L50" s="11" t="n">
        <v>2384549.4</v>
      </c>
      <c r="M50" s="11" t="n">
        <v>3576824.1</v>
      </c>
      <c r="N50" s="11" t="n">
        <v>3371673.9</v>
      </c>
      <c r="O50" s="11" t="n">
        <v>3179399.2</v>
      </c>
      <c r="P50" s="11" t="n">
        <v>3576824.1</v>
      </c>
      <c r="Q50" s="11" t="n">
        <v>1487124.5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3" t="s">
        <v>160</v>
      </c>
      <c r="E53" s="13" t="s">
        <v>161</v>
      </c>
      <c r="F53" s="14" t="n">
        <f aca="false">SUM(F50:F52)+F48</f>
        <v>5610505.543</v>
      </c>
      <c r="G53" s="14" t="n">
        <f aca="false">SUM(G50:G52)+G48</f>
        <v>10533942.2771</v>
      </c>
      <c r="H53" s="14" t="n">
        <f aca="false">SUM(H50:H52)+H48</f>
        <v>10868680.0449</v>
      </c>
      <c r="I53" s="14" t="n">
        <f aca="false">SUM(I50:I52)+I48</f>
        <v>9661048.9288</v>
      </c>
      <c r="J53" s="14" t="n">
        <f aca="false">SUM(J50:J52)+J48</f>
        <v>8453417.8127</v>
      </c>
      <c r="K53" s="14" t="n">
        <f aca="false">SUM(K50:K52)+K48</f>
        <v>11576311.161</v>
      </c>
      <c r="L53" s="14" t="n">
        <f aca="false">SUM(L50:L52)+L48</f>
        <v>7895786.6966</v>
      </c>
      <c r="M53" s="14" t="n">
        <f aca="false">SUM(M50:M52)+M48</f>
        <v>10868680.0449</v>
      </c>
      <c r="N53" s="14" t="n">
        <f aca="false">SUM(N50:N52)+N48</f>
        <v>12133942.2771</v>
      </c>
      <c r="O53" s="14" t="n">
        <f aca="false">SUM(O50:O52)+O48</f>
        <v>9661048.9288</v>
      </c>
      <c r="P53" s="14" t="n">
        <f aca="false">SUM(P50:P52)+P48</f>
        <v>10868680.0449</v>
      </c>
      <c r="Q53" s="14" t="n">
        <f aca="false">SUM(Q50:Q52)+Q48</f>
        <v>6788155.5805</v>
      </c>
      <c r="AE53" s="9" t="s">
        <v>162</v>
      </c>
    </row>
    <row r="54" customFormat="false" ht="12.95" hidden="false" customHeight="true" outlineLevel="0" collapsed="false">
      <c r="D54" s="13" t="s">
        <v>163</v>
      </c>
      <c r="E54" s="13" t="s">
        <v>164</v>
      </c>
      <c r="F54" s="14" t="n">
        <f aca="false">+F35-F53</f>
        <v>35959624.527</v>
      </c>
      <c r="G54" s="14" t="n">
        <f aca="false">+G35-G53</f>
        <v>-7182971.5375</v>
      </c>
      <c r="H54" s="14" t="n">
        <f aca="false">+H35-H53</f>
        <v>-8126976.7125</v>
      </c>
      <c r="I54" s="14" t="n">
        <f aca="false">+I35-I53</f>
        <v>-5148979.3</v>
      </c>
      <c r="J54" s="14" t="n">
        <f aca="false">+J35-J53</f>
        <v>27679018.1125</v>
      </c>
      <c r="K54" s="14" t="n">
        <f aca="false">+K35-K53</f>
        <v>-8529974.125</v>
      </c>
      <c r="L54" s="14" t="n">
        <f aca="false">+L35-L53</f>
        <v>-6067984.475</v>
      </c>
      <c r="M54" s="14" t="n">
        <f aca="false">+M35-M53</f>
        <v>-8126976.7125</v>
      </c>
      <c r="N54" s="14" t="n">
        <f aca="false">+N35-N53</f>
        <v>9706028.4625</v>
      </c>
      <c r="O54" s="14" t="n">
        <f aca="false">+O35-O53</f>
        <v>-7223979.3</v>
      </c>
      <c r="P54" s="14" t="n">
        <f aca="false">+P35-P53</f>
        <v>-8126976.7125</v>
      </c>
      <c r="Q54" s="14" t="n">
        <f aca="false">+Q35-Q53</f>
        <v>-5264987.0625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9538680</v>
      </c>
      <c r="G55" s="14" t="n">
        <f aca="false">+F56</f>
        <v>65498304.527</v>
      </c>
      <c r="H55" s="14" t="n">
        <f aca="false">+G56</f>
        <v>58315332.9895</v>
      </c>
      <c r="I55" s="14" t="n">
        <f aca="false">+H56</f>
        <v>50188356.277</v>
      </c>
      <c r="J55" s="14" t="n">
        <f aca="false">+I56</f>
        <v>45039376.977</v>
      </c>
      <c r="K55" s="14" t="n">
        <f aca="false">+J56</f>
        <v>72718395.0895</v>
      </c>
      <c r="L55" s="14" t="n">
        <f aca="false">+K56</f>
        <v>64188420.9645</v>
      </c>
      <c r="M55" s="14" t="n">
        <f aca="false">+L56</f>
        <v>58120436.4895</v>
      </c>
      <c r="N55" s="14" t="n">
        <f aca="false">+M56</f>
        <v>49993459.777</v>
      </c>
      <c r="O55" s="14" t="n">
        <f aca="false">+N56</f>
        <v>59699488.2395</v>
      </c>
      <c r="P55" s="14" t="n">
        <f aca="false">+O56</f>
        <v>52475508.9395</v>
      </c>
      <c r="Q55" s="14" t="n">
        <f aca="false">+P56</f>
        <v>44348532.227</v>
      </c>
      <c r="AE55" s="9" t="s">
        <v>168</v>
      </c>
    </row>
    <row r="56" customFormat="false" ht="12.95" hidden="false" customHeight="true" outlineLevel="0" collapsed="false">
      <c r="D56" s="13" t="s">
        <v>169</v>
      </c>
      <c r="E56" s="13" t="s">
        <v>170</v>
      </c>
      <c r="F56" s="14" t="n">
        <f aca="false">+F54+F55</f>
        <v>65498304.527</v>
      </c>
      <c r="G56" s="14" t="n">
        <f aca="false">+G54+G55</f>
        <v>58315332.9895</v>
      </c>
      <c r="H56" s="14" t="n">
        <f aca="false">+H54+H55</f>
        <v>50188356.277</v>
      </c>
      <c r="I56" s="14" t="n">
        <f aca="false">+I54+I55</f>
        <v>45039376.977</v>
      </c>
      <c r="J56" s="14" t="n">
        <f aca="false">+J54+J55</f>
        <v>72718395.0895</v>
      </c>
      <c r="K56" s="14" t="n">
        <f aca="false">+K54+K55</f>
        <v>64188420.9645</v>
      </c>
      <c r="L56" s="14" t="n">
        <f aca="false">+L54+L55</f>
        <v>58120436.4895</v>
      </c>
      <c r="M56" s="14" t="n">
        <f aca="false">+M54+M55</f>
        <v>49993459.777</v>
      </c>
      <c r="N56" s="14" t="n">
        <f aca="false">+N54+N55</f>
        <v>59699488.2395</v>
      </c>
      <c r="O56" s="14" t="n">
        <f aca="false">+O54+O55</f>
        <v>52475508.9395</v>
      </c>
      <c r="P56" s="14" t="n">
        <f aca="false">+P54+P55</f>
        <v>44348532.227</v>
      </c>
      <c r="Q56" s="14" t="n">
        <f aca="false">+Q54+Q55</f>
        <v>39083545.164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3</v>
      </c>
    </row>
    <row r="174" customFormat="false" ht="12.75" hidden="false" customHeight="false" outlineLevel="0" collapsed="false">
      <c r="AE174" s="9" t="s">
        <v>288</v>
      </c>
    </row>
    <row r="175" customFormat="false" ht="12.75" hidden="false" customHeight="false" outlineLevel="0" collapsed="false">
      <c r="AE175" s="9" t="s">
        <v>289</v>
      </c>
    </row>
    <row r="176" customFormat="false" ht="12.75" hidden="false" customHeight="false" outlineLevel="0" collapsed="false">
      <c r="AE176" s="9" t="s">
        <v>290</v>
      </c>
    </row>
    <row r="177" customFormat="false" ht="12.75" hidden="false" customHeight="false" outlineLevel="0" collapsed="false">
      <c r="AE177" s="9" t="s">
        <v>291</v>
      </c>
    </row>
    <row r="178" customFormat="false" ht="12.75" hidden="false" customHeight="false" outlineLevel="0" collapsed="false">
      <c r="AE178" s="9" t="s">
        <v>292</v>
      </c>
    </row>
    <row r="179" customFormat="false" ht="12.75" hidden="false" customHeight="false" outlineLevel="0" collapsed="false">
      <c r="AE179" s="9" t="s">
        <v>293</v>
      </c>
    </row>
    <row r="180" customFormat="false" ht="12.75" hidden="false" customHeight="false" outlineLevel="0" collapsed="false">
      <c r="AE180" s="9" t="s">
        <v>294</v>
      </c>
    </row>
    <row r="181" customFormat="false" ht="12.75" hidden="false" customHeight="false" outlineLevel="0" collapsed="false">
      <c r="AE181" s="9" t="s">
        <v>295</v>
      </c>
    </row>
    <row r="182" customFormat="false" ht="12.75" hidden="false" customHeight="false" outlineLevel="0" collapsed="false">
      <c r="AE182" s="9" t="s">
        <v>296</v>
      </c>
    </row>
    <row r="183" customFormat="false" ht="12.75" hidden="false" customHeight="false" outlineLevel="0" collapsed="false">
      <c r="AE183" s="9" t="s">
        <v>297</v>
      </c>
    </row>
    <row r="184" customFormat="false" ht="12.75" hidden="false" customHeight="false" outlineLevel="0" collapsed="false">
      <c r="AE184" s="9" t="s">
        <v>298</v>
      </c>
    </row>
    <row r="185" customFormat="false" ht="12.75" hidden="false" customHeight="false" outlineLevel="0" collapsed="false">
      <c r="AE185" s="9" t="s">
        <v>299</v>
      </c>
    </row>
    <row r="186" customFormat="false" ht="12.75" hidden="false" customHeight="false" outlineLevel="0" collapsed="false">
      <c r="AE186" s="9" t="s">
        <v>300</v>
      </c>
    </row>
    <row r="187" customFormat="false" ht="12.75" hidden="false" customHeight="false" outlineLevel="0" collapsed="false">
      <c r="AE187" s="9" t="s">
        <v>301</v>
      </c>
    </row>
    <row r="188" customFormat="false" ht="12.75" hidden="false" customHeight="false" outlineLevel="0" collapsed="false">
      <c r="AE188" s="9" t="s">
        <v>302</v>
      </c>
    </row>
    <row r="189" customFormat="false" ht="12.75" hidden="false" customHeight="false" outlineLevel="0" collapsed="false">
      <c r="AE189" s="9" t="s">
        <v>303</v>
      </c>
    </row>
    <row r="190" customFormat="false" ht="12.75" hidden="false" customHeight="false" outlineLevel="0" collapsed="false">
      <c r="AE190" s="9" t="s">
        <v>304</v>
      </c>
    </row>
    <row r="191" customFormat="false" ht="12.75" hidden="false" customHeight="false" outlineLevel="0" collapsed="false">
      <c r="AE191" s="9" t="s">
        <v>305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="Enter a whole number" errorStyle="stop" operator="between" showDropDown="false" showErrorMessage="true" showInputMessage="false" sqref="F8:Q39 F41:P48 Q42:Q48 F49:Q56" type="whole">
      <formula1>-999999999999</formula1>
      <formula2>999999999999</formula2>
    </dataValidation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Sekgobela Fortunate</dc:creator>
  <dc:description/>
  <dc:language>en-US</dc:language>
  <cp:lastModifiedBy>Vinolia Moloto</cp:lastModifiedBy>
  <dcterms:modified xsi:type="dcterms:W3CDTF">2013-11-19T15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