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335 Maruleng</t>
  </si>
  <si>
    <t xml:space="preserve">Financial Year</t>
  </si>
  <si>
    <t xml:space="preserve">2013/14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6513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1650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8163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6491763.2035333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20666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6698430.20353333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464569.79646667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82058436892482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 t="n">
        <v>41000</v>
      </c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/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 t="n">
        <v>5</v>
      </c>
      <c r="D28" s="35"/>
      <c r="E28" s="32"/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 t="n">
        <v>0</v>
      </c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2/13</v>
      </c>
      <c r="E31" s="25"/>
      <c r="F31" s="25" t="str">
        <f aca="false">+G8</f>
        <v>2013/14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4</v>
      </c>
      <c r="C100" s="70" t="str">
        <f aca="false">CONCATENATE(B101,"_FMG_",B100,"_",LEFT(G9,3))</f>
        <v>LIM335_FMG_2014_M01</v>
      </c>
    </row>
    <row r="101" customFormat="false" ht="12.75" hidden="true" customHeight="false" outlineLevel="0" collapsed="false">
      <c r="B101" s="70" t="str">
        <f aca="false">MID(C8,1,(B102-1))</f>
        <v>LIM335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0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0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8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7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8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09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0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1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2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3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4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5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6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7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8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19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0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1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2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3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324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0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9:41:34Z</dcterms:created>
  <dc:creator>Sekgobela Fortunate</dc:creator>
  <dc:description/>
  <dc:language>en-US</dc:language>
  <cp:lastModifiedBy>Vinolia Moloto</cp:lastModifiedBy>
  <dcterms:modified xsi:type="dcterms:W3CDTF">2013-11-19T15:00:39Z</dcterms:modified>
  <cp:revision>0</cp:revision>
  <dc:subject/>
  <dc:title/>
</cp:coreProperties>
</file>