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335 Marulen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3399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3399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033990.880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033990.88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0.8803999996744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000002901789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335_MSIG_2014_M01</v>
      </c>
    </row>
    <row r="103" customFormat="false" ht="12.75" hidden="true" customHeight="false" outlineLevel="0" collapsed="false">
      <c r="B103" s="61" t="str">
        <f aca="false">MID(C8,1,(B104-1))</f>
        <v>LIM335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6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2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3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4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5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6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7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8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9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0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1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2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3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4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5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6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7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8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9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alatjiem</cp:lastModifiedBy>
  <cp:lastPrinted>2005-04-05T09:10:47Z</cp:lastPrinted>
  <dcterms:modified xsi:type="dcterms:W3CDTF">2013-08-20T06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